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125523"/>
        <c:axId val="69463971"/>
      </c:scatterChart>
      <c:valAx>
        <c:axId val="261255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3971"/>
        <c:crossesAt val="0"/>
        <c:crossBetween val="midCat"/>
      </c:valAx>
      <c:valAx>
        <c:axId val="69463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55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